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78004929"/>
        <c:axId val="96613056"/>
      </c:scatterChart>
      <c:valAx>
        <c:axId val="78004929"/>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13056"/>
        <c:crossesAt val="0"/>
        <c:crossBetween val="midCat"/>
        <c:majorUnit val="50"/>
      </c:valAx>
      <c:valAx>
        <c:axId val="96613056"/>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04929"/>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